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T$50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7.2: Primary election by Demkhong and Vote Cast  by Political Party, Monggar, (201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%</t>
  </si>
  <si>
    <t xml:space="preserve">DCT</t>
  </si>
  <si>
    <t xml:space="preserve">DNT</t>
  </si>
  <si>
    <t xml:space="preserve">DPT</t>
  </si>
  <si>
    <t xml:space="preserve">PDP</t>
  </si>
  <si>
    <t xml:space="preserve">Kengkhar_Weringla </t>
  </si>
  <si>
    <t xml:space="preserve">Mongar</t>
  </si>
  <si>
    <t xml:space="preserve">Dramitse_Ngatshang </t>
  </si>
  <si>
    <t xml:space="preserve">Source: Dzongkhag Election Sector, Mong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9.28"/>
    <col collapsed="false" customWidth="true" hidden="false" outlineLevel="0" max="9" min="6" style="0" width="10.4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4" t="s">
        <v>2</v>
      </c>
      <c r="C3" s="4"/>
      <c r="D3" s="4"/>
      <c r="E3" s="5"/>
      <c r="F3" s="6" t="s">
        <v>3</v>
      </c>
      <c r="G3" s="6"/>
      <c r="H3" s="6"/>
      <c r="I3" s="6"/>
    </row>
    <row r="4" customFormat="false" ht="18.75" hidden="false" customHeight="true" outlineLevel="0" collapsed="false">
      <c r="A4" s="3"/>
      <c r="B4" s="7" t="s">
        <v>4</v>
      </c>
      <c r="C4" s="7" t="s">
        <v>5</v>
      </c>
      <c r="D4" s="2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18.75" hidden="false" customHeight="true" outlineLevel="0" collapsed="false">
      <c r="A5" s="9" t="s">
        <v>12</v>
      </c>
      <c r="B5" s="10" t="n">
        <v>3375</v>
      </c>
      <c r="C5" s="10" t="n">
        <v>1131</v>
      </c>
      <c r="D5" s="11" t="n">
        <f aca="false">SUM(B5:C5)</f>
        <v>4506</v>
      </c>
      <c r="E5" s="12" t="n">
        <v>14.83</v>
      </c>
      <c r="F5" s="2" t="n">
        <v>118</v>
      </c>
      <c r="G5" s="2" t="n">
        <v>746</v>
      </c>
      <c r="H5" s="2" t="n">
        <v>2906</v>
      </c>
      <c r="I5" s="2" t="n">
        <v>736</v>
      </c>
    </row>
    <row r="6" customFormat="false" ht="15.75" hidden="false" customHeight="true" outlineLevel="0" collapsed="false">
      <c r="A6" s="13" t="s">
        <v>13</v>
      </c>
      <c r="B6" s="2" t="n">
        <v>3765</v>
      </c>
      <c r="C6" s="2" t="n">
        <v>1181</v>
      </c>
      <c r="D6" s="2" t="n">
        <f aca="false">SUM(B6:C6)</f>
        <v>4946</v>
      </c>
      <c r="E6" s="12" t="n">
        <v>16.27</v>
      </c>
      <c r="F6" s="2" t="n">
        <v>161</v>
      </c>
      <c r="G6" s="2" t="n">
        <v>1703</v>
      </c>
      <c r="H6" s="2" t="n">
        <v>2325</v>
      </c>
      <c r="I6" s="2" t="n">
        <v>757</v>
      </c>
    </row>
    <row r="7" customFormat="false" ht="15.75" hidden="false" customHeight="true" outlineLevel="0" collapsed="false">
      <c r="A7" s="14" t="s">
        <v>14</v>
      </c>
      <c r="B7" s="7" t="n">
        <v>4985</v>
      </c>
      <c r="C7" s="7" t="n">
        <v>1146</v>
      </c>
      <c r="D7" s="7" t="n">
        <f aca="false">SUM(B7:C7)</f>
        <v>6131</v>
      </c>
      <c r="E7" s="8" t="n">
        <v>20.17</v>
      </c>
      <c r="F7" s="7" t="n">
        <v>142</v>
      </c>
      <c r="G7" s="7" t="n">
        <v>1040</v>
      </c>
      <c r="H7" s="7" t="n">
        <v>3557</v>
      </c>
      <c r="I7" s="7" t="n">
        <v>1392</v>
      </c>
    </row>
    <row r="8" customFormat="false" ht="18.75" hidden="false" customHeight="tru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</row>
  </sheetData>
  <mergeCells count="3">
    <mergeCell ref="A3:A4"/>
    <mergeCell ref="B3:D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1:30Z</dcterms:created>
  <dc:creator>User</dc:creator>
  <dc:description/>
  <dc:language>en-US</dc:language>
  <cp:lastModifiedBy>SonamPC</cp:lastModifiedBy>
  <dcterms:modified xsi:type="dcterms:W3CDTF">2015-04-15T19:25:52Z</dcterms:modified>
  <cp:revision>0</cp:revision>
  <dc:subject/>
  <dc:title/>
</cp:coreProperties>
</file>